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7363"/>
        <c:axId val="26977767"/>
      </c:lineChart>
      <c:catAx>
        <c:axId val="5480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7767"/>
        <c:crossesAt val="0"/>
        <c:auto val="1"/>
        <c:lblAlgn val="ctr"/>
        <c:lblOffset val="100"/>
        <c:noMultiLvlLbl val="0"/>
      </c:catAx>
      <c:valAx>
        <c:axId val="26977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7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40035"/>
        <c:axId val="44681281"/>
      </c:lineChart>
      <c:catAx>
        <c:axId val="2204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1281"/>
        <c:crossesAt val="0"/>
        <c:auto val="1"/>
        <c:lblAlgn val="ctr"/>
        <c:lblOffset val="100"/>
        <c:noMultiLvlLbl val="0"/>
      </c:catAx>
      <c:valAx>
        <c:axId val="44681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0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26130"/>
        <c:axId val="17332283"/>
      </c:lineChart>
      <c:catAx>
        <c:axId val="7222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2283"/>
        <c:crossesAt val="0"/>
        <c:auto val="1"/>
        <c:lblAlgn val="ctr"/>
        <c:lblOffset val="100"/>
        <c:noMultiLvlLbl val="0"/>
      </c:catAx>
      <c:valAx>
        <c:axId val="17332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6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18169"/>
        <c:axId val="40981023"/>
      </c:lineChart>
      <c:catAx>
        <c:axId val="8221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1023"/>
        <c:crossesAt val="0"/>
        <c:auto val="1"/>
        <c:lblAlgn val="ctr"/>
        <c:lblOffset val="100"/>
        <c:noMultiLvlLbl val="0"/>
      </c:catAx>
      <c:valAx>
        <c:axId val="40981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8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